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7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51392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69737.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83664.7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20335.2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8054257968127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5-10T10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