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1083015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18185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201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764275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764275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4369244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36260073260073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10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05-10T10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