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0 Apr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19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9_M10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7917691.03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1.23E-009</v>
      </c>
      <c r="N14" s="10" t="n">
        <f aca="false">SUM(F14:M14)</f>
        <v>7917691.03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1818450.91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1818450.91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9736141.94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1.23E-009</v>
      </c>
      <c r="N17" s="10" t="n">
        <f aca="false">SUM(F17:M17)</f>
        <v>9736141.94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9-05-09T15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