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50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797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571548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927582.3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8643069.3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356930.66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4031601835616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10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5-10T10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